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s="5" customFormat="true" ht="13.5" hidden="false" customHeight="true" outlineLevel="0" collapsed="false">
      <c r="A3" s="6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</row>
    <row r="4" s="10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</row>
    <row r="5" s="10" customFormat="true" ht="13.5" hidden="false" customHeight="true" outlineLevel="0" collapsed="false">
      <c r="A5" s="2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2" t="s">
        <v>6</v>
      </c>
      <c r="N5" s="12"/>
      <c r="O5" s="12"/>
      <c r="P5" s="12"/>
      <c r="Q5" s="12"/>
      <c r="R5" s="12"/>
      <c r="S5" s="12"/>
      <c r="T5" s="12"/>
      <c r="U5" s="12"/>
      <c r="V5" s="11" t="s">
        <v>7</v>
      </c>
      <c r="W5" s="13" t="s">
        <v>3</v>
      </c>
    </row>
    <row r="6" s="10" customFormat="true" ht="13.5" hidden="false" customHeight="true" outlineLevel="0" collapsed="false">
      <c r="A6" s="14"/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7" t="s">
        <v>16</v>
      </c>
      <c r="L6" s="17" t="s">
        <v>17</v>
      </c>
      <c r="M6" s="16" t="s">
        <v>18</v>
      </c>
      <c r="N6" s="17" t="s">
        <v>19</v>
      </c>
      <c r="O6" s="17" t="s">
        <v>20</v>
      </c>
      <c r="P6" s="17" t="s">
        <v>21</v>
      </c>
      <c r="Q6" s="17" t="s">
        <v>22</v>
      </c>
      <c r="R6" s="17" t="s">
        <v>23</v>
      </c>
      <c r="S6" s="17" t="s">
        <v>24</v>
      </c>
      <c r="T6" s="17" t="s">
        <v>25</v>
      </c>
      <c r="U6" s="17" t="s">
        <v>26</v>
      </c>
      <c r="V6" s="15"/>
      <c r="W6" s="19"/>
    </row>
    <row r="7" s="4" customFormat="true" ht="13.5" hidden="false" customHeight="true" outlineLevel="0" collapsed="false">
      <c r="A7" s="20" t="s">
        <v>27</v>
      </c>
      <c r="B7" s="21" t="n">
        <v>367750670</v>
      </c>
      <c r="C7" s="21" t="n">
        <v>329635736</v>
      </c>
      <c r="D7" s="21" t="n">
        <v>4631131</v>
      </c>
      <c r="E7" s="21" t="n">
        <v>156637223</v>
      </c>
      <c r="F7" s="21" t="n">
        <v>78627415</v>
      </c>
      <c r="G7" s="21" t="n">
        <v>7158825</v>
      </c>
      <c r="H7" s="21" t="n">
        <v>77137222</v>
      </c>
      <c r="I7" s="21" t="n">
        <v>4822053</v>
      </c>
      <c r="J7" s="21" t="n">
        <v>125506</v>
      </c>
      <c r="K7" s="21" t="n">
        <v>25264</v>
      </c>
      <c r="L7" s="21" t="n">
        <v>471097</v>
      </c>
      <c r="M7" s="21" t="n">
        <v>32983619</v>
      </c>
      <c r="N7" s="21" t="n">
        <v>6635106</v>
      </c>
      <c r="O7" s="21" t="n">
        <v>3127041</v>
      </c>
      <c r="P7" s="21" t="n">
        <v>1048088</v>
      </c>
      <c r="Q7" s="21" t="n">
        <v>14051061</v>
      </c>
      <c r="R7" s="21" t="n">
        <v>2854383</v>
      </c>
      <c r="S7" s="21" t="n">
        <v>2016536</v>
      </c>
      <c r="T7" s="21" t="n">
        <v>1152869</v>
      </c>
      <c r="U7" s="21" t="n">
        <v>2098535</v>
      </c>
      <c r="V7" s="21" t="n">
        <v>5131315</v>
      </c>
      <c r="W7" s="22" t="s">
        <v>27</v>
      </c>
    </row>
    <row r="8" customFormat="false" ht="13.5" hidden="false" customHeight="true" outlineLevel="0" collapsed="false">
      <c r="A8" s="23" t="s">
        <v>28</v>
      </c>
      <c r="B8" s="24" t="n">
        <v>18932745</v>
      </c>
      <c r="C8" s="24" t="n">
        <v>16088367</v>
      </c>
      <c r="D8" s="24" t="n">
        <v>5538</v>
      </c>
      <c r="E8" s="24" t="n">
        <v>7847169</v>
      </c>
      <c r="F8" s="24" t="n">
        <v>4730980</v>
      </c>
      <c r="G8" s="24" t="n">
        <v>259387</v>
      </c>
      <c r="H8" s="24" t="n">
        <v>2588156</v>
      </c>
      <c r="I8" s="24" t="n">
        <v>641548</v>
      </c>
      <c r="J8" s="24" t="n">
        <v>12226</v>
      </c>
      <c r="K8" s="24" t="n">
        <v>3363</v>
      </c>
      <c r="L8" s="24" t="s">
        <v>29</v>
      </c>
      <c r="M8" s="24" t="n">
        <v>2414252</v>
      </c>
      <c r="N8" s="24" t="n">
        <v>185122</v>
      </c>
      <c r="O8" s="24" t="n">
        <v>87840</v>
      </c>
      <c r="P8" s="24" t="n">
        <v>137231</v>
      </c>
      <c r="Q8" s="24" t="n">
        <v>1268265</v>
      </c>
      <c r="R8" s="24" t="n">
        <v>523207</v>
      </c>
      <c r="S8" s="24" t="n">
        <v>100774</v>
      </c>
      <c r="T8" s="24" t="n">
        <v>77680</v>
      </c>
      <c r="U8" s="24" t="n">
        <v>34133</v>
      </c>
      <c r="V8" s="24" t="n">
        <v>430126</v>
      </c>
      <c r="W8" s="25" t="s">
        <v>28</v>
      </c>
    </row>
    <row r="9" customFormat="false" ht="13.5" hidden="false" customHeight="true" outlineLevel="0" collapsed="false">
      <c r="A9" s="23" t="s">
        <v>30</v>
      </c>
      <c r="B9" s="24" t="n">
        <v>6214141</v>
      </c>
      <c r="C9" s="24" t="n">
        <v>5497200</v>
      </c>
      <c r="D9" s="24" t="n">
        <v>12721</v>
      </c>
      <c r="E9" s="24" t="n">
        <v>2341950</v>
      </c>
      <c r="F9" s="24" t="n">
        <v>1392096</v>
      </c>
      <c r="G9" s="24" t="n">
        <v>165209</v>
      </c>
      <c r="H9" s="24" t="n">
        <v>1512716</v>
      </c>
      <c r="I9" s="24" t="n">
        <v>72245</v>
      </c>
      <c r="J9" s="24" t="s">
        <v>29</v>
      </c>
      <c r="K9" s="24" t="n">
        <v>263</v>
      </c>
      <c r="L9" s="24" t="s">
        <v>29</v>
      </c>
      <c r="M9" s="24" t="n">
        <v>384282</v>
      </c>
      <c r="N9" s="24" t="n">
        <v>256548</v>
      </c>
      <c r="O9" s="24" t="n">
        <v>18241</v>
      </c>
      <c r="P9" s="24" t="n">
        <v>164</v>
      </c>
      <c r="Q9" s="24" t="n">
        <v>82862</v>
      </c>
      <c r="R9" s="24" t="n">
        <v>146</v>
      </c>
      <c r="S9" s="24" t="n">
        <v>3663</v>
      </c>
      <c r="T9" s="24" t="n">
        <v>8794</v>
      </c>
      <c r="U9" s="24" t="n">
        <v>13864</v>
      </c>
      <c r="V9" s="24" t="n">
        <v>332659</v>
      </c>
      <c r="W9" s="25" t="s">
        <v>30</v>
      </c>
    </row>
    <row r="10" customFormat="false" ht="13.5" hidden="false" customHeight="true" outlineLevel="0" collapsed="false">
      <c r="A10" s="23" t="s">
        <v>31</v>
      </c>
      <c r="B10" s="24" t="n">
        <v>5931775</v>
      </c>
      <c r="C10" s="24" t="n">
        <v>5116696</v>
      </c>
      <c r="D10" s="24" t="n">
        <v>13089</v>
      </c>
      <c r="E10" s="24" t="n">
        <v>2313059</v>
      </c>
      <c r="F10" s="24" t="n">
        <v>1255557</v>
      </c>
      <c r="G10" s="24" t="n">
        <v>12733</v>
      </c>
      <c r="H10" s="24" t="n">
        <v>1429537</v>
      </c>
      <c r="I10" s="24" t="n">
        <v>92221</v>
      </c>
      <c r="J10" s="24" t="n">
        <v>410</v>
      </c>
      <c r="K10" s="24" t="n">
        <v>90</v>
      </c>
      <c r="L10" s="24" t="s">
        <v>29</v>
      </c>
      <c r="M10" s="24" t="n">
        <v>769386</v>
      </c>
      <c r="N10" s="24" t="n">
        <v>132532</v>
      </c>
      <c r="O10" s="24" t="n">
        <v>15943</v>
      </c>
      <c r="P10" s="24" t="n">
        <v>317</v>
      </c>
      <c r="Q10" s="24" t="n">
        <v>595313</v>
      </c>
      <c r="R10" s="24" t="n">
        <v>1959</v>
      </c>
      <c r="S10" s="24" t="n">
        <v>2609</v>
      </c>
      <c r="T10" s="24" t="n">
        <v>15091</v>
      </c>
      <c r="U10" s="24" t="n">
        <v>5622</v>
      </c>
      <c r="V10" s="24" t="n">
        <v>45693</v>
      </c>
      <c r="W10" s="25" t="s">
        <v>31</v>
      </c>
    </row>
    <row r="11" customFormat="false" ht="13.5" hidden="false" customHeight="true" outlineLevel="0" collapsed="false">
      <c r="A11" s="23" t="s">
        <v>32</v>
      </c>
      <c r="B11" s="24" t="n">
        <v>6301964</v>
      </c>
      <c r="C11" s="24" t="n">
        <v>5440989</v>
      </c>
      <c r="D11" s="24" t="n">
        <v>17844</v>
      </c>
      <c r="E11" s="24" t="n">
        <v>2211166</v>
      </c>
      <c r="F11" s="24" t="n">
        <v>1087833</v>
      </c>
      <c r="G11" s="24" t="n">
        <v>124152</v>
      </c>
      <c r="H11" s="24" t="n">
        <v>1841748</v>
      </c>
      <c r="I11" s="24" t="n">
        <v>157383</v>
      </c>
      <c r="J11" s="24" t="n">
        <v>829</v>
      </c>
      <c r="K11" s="24" t="n">
        <v>34</v>
      </c>
      <c r="L11" s="24" t="s">
        <v>29</v>
      </c>
      <c r="M11" s="24" t="n">
        <v>655637</v>
      </c>
      <c r="N11" s="24" t="n">
        <v>230898</v>
      </c>
      <c r="O11" s="24" t="n">
        <v>75782</v>
      </c>
      <c r="P11" s="24" t="n">
        <v>57683</v>
      </c>
      <c r="Q11" s="24" t="n">
        <v>19836</v>
      </c>
      <c r="R11" s="24" t="n">
        <v>139899</v>
      </c>
      <c r="S11" s="24" t="n">
        <v>15549</v>
      </c>
      <c r="T11" s="24" t="n">
        <v>8069</v>
      </c>
      <c r="U11" s="24" t="n">
        <v>107921</v>
      </c>
      <c r="V11" s="24" t="n">
        <v>205338</v>
      </c>
      <c r="W11" s="25" t="s">
        <v>32</v>
      </c>
    </row>
    <row r="12" customFormat="false" ht="13.5" hidden="false" customHeight="true" outlineLevel="0" collapsed="false">
      <c r="A12" s="23" t="s">
        <v>33</v>
      </c>
      <c r="B12" s="24" t="n">
        <v>4979176</v>
      </c>
      <c r="C12" s="24" t="n">
        <v>4006504</v>
      </c>
      <c r="D12" s="24" t="n">
        <v>18140</v>
      </c>
      <c r="E12" s="24" t="n">
        <v>1430652</v>
      </c>
      <c r="F12" s="24" t="n">
        <v>1108186</v>
      </c>
      <c r="G12" s="24" t="n">
        <v>34231</v>
      </c>
      <c r="H12" s="24" t="n">
        <v>1350357</v>
      </c>
      <c r="I12" s="24" t="n">
        <v>59954</v>
      </c>
      <c r="J12" s="24" t="n">
        <v>4964</v>
      </c>
      <c r="K12" s="24" t="n">
        <v>20</v>
      </c>
      <c r="L12" s="24" t="s">
        <v>29</v>
      </c>
      <c r="M12" s="24" t="n">
        <v>953952</v>
      </c>
      <c r="N12" s="24" t="n">
        <v>246714</v>
      </c>
      <c r="O12" s="24" t="n">
        <v>22518</v>
      </c>
      <c r="P12" s="24" t="n">
        <v>12592</v>
      </c>
      <c r="Q12" s="24" t="n">
        <v>597281</v>
      </c>
      <c r="R12" s="24" t="n">
        <v>3381</v>
      </c>
      <c r="S12" s="24" t="n">
        <v>15476</v>
      </c>
      <c r="T12" s="24" t="n">
        <v>37002</v>
      </c>
      <c r="U12" s="24" t="n">
        <v>18988</v>
      </c>
      <c r="V12" s="24" t="n">
        <v>18720</v>
      </c>
      <c r="W12" s="25" t="s">
        <v>33</v>
      </c>
    </row>
    <row r="13" customFormat="false" ht="13.5" hidden="false" customHeight="true" outlineLevel="0" collapsed="false">
      <c r="A13" s="23" t="s">
        <v>34</v>
      </c>
      <c r="B13" s="24" t="n">
        <v>3971770</v>
      </c>
      <c r="C13" s="24" t="n">
        <v>3393466</v>
      </c>
      <c r="D13" s="24" t="n">
        <v>3002</v>
      </c>
      <c r="E13" s="24" t="n">
        <v>1296775</v>
      </c>
      <c r="F13" s="24" t="n">
        <v>1098515</v>
      </c>
      <c r="G13" s="24" t="n">
        <v>155990</v>
      </c>
      <c r="H13" s="24" t="n">
        <v>768874</v>
      </c>
      <c r="I13" s="24" t="n">
        <v>66796</v>
      </c>
      <c r="J13" s="24" t="n">
        <v>299</v>
      </c>
      <c r="K13" s="24" t="n">
        <v>215</v>
      </c>
      <c r="L13" s="24" t="s">
        <v>29</v>
      </c>
      <c r="M13" s="24" t="n">
        <v>558288</v>
      </c>
      <c r="N13" s="24" t="n">
        <v>196257</v>
      </c>
      <c r="O13" s="24" t="n">
        <v>16326</v>
      </c>
      <c r="P13" s="24" t="n">
        <v>1390</v>
      </c>
      <c r="Q13" s="24" t="n">
        <v>108375</v>
      </c>
      <c r="R13" s="24" t="n">
        <v>57260</v>
      </c>
      <c r="S13" s="24" t="n">
        <v>128605</v>
      </c>
      <c r="T13" s="24" t="n">
        <v>4242</v>
      </c>
      <c r="U13" s="24" t="n">
        <v>45833</v>
      </c>
      <c r="V13" s="24" t="n">
        <v>20016</v>
      </c>
      <c r="W13" s="25" t="s">
        <v>34</v>
      </c>
    </row>
    <row r="14" customFormat="false" ht="13.5" hidden="false" customHeight="true" outlineLevel="0" collapsed="false">
      <c r="A14" s="23" t="s">
        <v>35</v>
      </c>
      <c r="B14" s="24" t="n">
        <v>7414899</v>
      </c>
      <c r="C14" s="24" t="n">
        <v>6396442</v>
      </c>
      <c r="D14" s="24" t="n">
        <v>59157</v>
      </c>
      <c r="E14" s="24" t="n">
        <v>2742455</v>
      </c>
      <c r="F14" s="24" t="n">
        <v>1452709</v>
      </c>
      <c r="G14" s="24" t="n">
        <v>99773</v>
      </c>
      <c r="H14" s="24" t="n">
        <v>1969189</v>
      </c>
      <c r="I14" s="24" t="n">
        <v>72335</v>
      </c>
      <c r="J14" s="24" t="n">
        <v>141</v>
      </c>
      <c r="K14" s="24" t="n">
        <v>683</v>
      </c>
      <c r="L14" s="24" t="s">
        <v>29</v>
      </c>
      <c r="M14" s="24" t="n">
        <v>839656</v>
      </c>
      <c r="N14" s="24" t="n">
        <v>124913</v>
      </c>
      <c r="O14" s="24" t="n">
        <v>100172</v>
      </c>
      <c r="P14" s="24" t="s">
        <v>29</v>
      </c>
      <c r="Q14" s="24" t="n">
        <v>376472</v>
      </c>
      <c r="R14" s="24" t="n">
        <v>1182</v>
      </c>
      <c r="S14" s="24" t="n">
        <v>219550</v>
      </c>
      <c r="T14" s="24" t="n">
        <v>2977</v>
      </c>
      <c r="U14" s="24" t="n">
        <v>14390</v>
      </c>
      <c r="V14" s="24" t="n">
        <v>178801</v>
      </c>
      <c r="W14" s="25" t="s">
        <v>35</v>
      </c>
    </row>
    <row r="15" customFormat="false" ht="13.5" hidden="false" customHeight="true" outlineLevel="0" collapsed="false">
      <c r="A15" s="23" t="s">
        <v>36</v>
      </c>
      <c r="B15" s="24" t="n">
        <v>8428605</v>
      </c>
      <c r="C15" s="24" t="n">
        <v>7926420</v>
      </c>
      <c r="D15" s="24" t="n">
        <v>108349</v>
      </c>
      <c r="E15" s="24" t="n">
        <v>2749614</v>
      </c>
      <c r="F15" s="24" t="n">
        <v>2630762</v>
      </c>
      <c r="G15" s="24" t="n">
        <v>56845</v>
      </c>
      <c r="H15" s="24" t="n">
        <v>2192163</v>
      </c>
      <c r="I15" s="24" t="n">
        <v>188387</v>
      </c>
      <c r="J15" s="24" t="s">
        <v>29</v>
      </c>
      <c r="K15" s="24" t="n">
        <v>300</v>
      </c>
      <c r="L15" s="24" t="s">
        <v>29</v>
      </c>
      <c r="M15" s="24" t="n">
        <v>436819</v>
      </c>
      <c r="N15" s="24" t="n">
        <v>142938</v>
      </c>
      <c r="O15" s="24" t="n">
        <v>25288</v>
      </c>
      <c r="P15" s="24" t="n">
        <v>10064</v>
      </c>
      <c r="Q15" s="24" t="n">
        <v>191952</v>
      </c>
      <c r="R15" s="24" t="n">
        <v>18117</v>
      </c>
      <c r="S15" s="24" t="n">
        <v>24083</v>
      </c>
      <c r="T15" s="24" t="n">
        <v>16318</v>
      </c>
      <c r="U15" s="24" t="n">
        <v>8059</v>
      </c>
      <c r="V15" s="24" t="n">
        <v>65366</v>
      </c>
      <c r="W15" s="25" t="s">
        <v>36</v>
      </c>
    </row>
    <row r="16" customFormat="false" ht="13.5" hidden="false" customHeight="true" outlineLevel="0" collapsed="false">
      <c r="A16" s="23" t="s">
        <v>37</v>
      </c>
      <c r="B16" s="24" t="n">
        <v>5455362</v>
      </c>
      <c r="C16" s="24" t="n">
        <v>5043842</v>
      </c>
      <c r="D16" s="24" t="n">
        <v>1525</v>
      </c>
      <c r="E16" s="24" t="n">
        <v>1751298</v>
      </c>
      <c r="F16" s="24" t="n">
        <v>1343090</v>
      </c>
      <c r="G16" s="24" t="n">
        <v>93691</v>
      </c>
      <c r="H16" s="24" t="n">
        <v>1802851</v>
      </c>
      <c r="I16" s="24" t="n">
        <v>51137</v>
      </c>
      <c r="J16" s="24" t="n">
        <v>156</v>
      </c>
      <c r="K16" s="24" t="n">
        <v>94</v>
      </c>
      <c r="L16" s="24" t="s">
        <v>29</v>
      </c>
      <c r="M16" s="24" t="n">
        <v>394933</v>
      </c>
      <c r="N16" s="24" t="n">
        <v>238109</v>
      </c>
      <c r="O16" s="24" t="n">
        <v>23661</v>
      </c>
      <c r="P16" s="24" t="s">
        <v>29</v>
      </c>
      <c r="Q16" s="24" t="n">
        <v>99559</v>
      </c>
      <c r="R16" s="24" t="n">
        <v>10592</v>
      </c>
      <c r="S16" s="24" t="n">
        <v>453</v>
      </c>
      <c r="T16" s="24" t="n">
        <v>7623</v>
      </c>
      <c r="U16" s="24" t="n">
        <v>14936</v>
      </c>
      <c r="V16" s="24" t="n">
        <v>16587</v>
      </c>
      <c r="W16" s="25" t="s">
        <v>37</v>
      </c>
    </row>
    <row r="17" customFormat="false" ht="13.5" hidden="false" customHeight="true" outlineLevel="0" collapsed="false">
      <c r="A17" s="23" t="s">
        <v>38</v>
      </c>
      <c r="B17" s="24" t="n">
        <v>4974356</v>
      </c>
      <c r="C17" s="24" t="n">
        <v>4336682</v>
      </c>
      <c r="D17" s="24" t="n">
        <v>75871</v>
      </c>
      <c r="E17" s="24" t="n">
        <v>1704063</v>
      </c>
      <c r="F17" s="24" t="n">
        <v>1248676</v>
      </c>
      <c r="G17" s="24" t="n">
        <v>55885</v>
      </c>
      <c r="H17" s="24" t="n">
        <v>1197618</v>
      </c>
      <c r="I17" s="24" t="n">
        <v>54569</v>
      </c>
      <c r="J17" s="24" t="s">
        <v>29</v>
      </c>
      <c r="K17" s="24" t="s">
        <v>29</v>
      </c>
      <c r="L17" s="24" t="s">
        <v>29</v>
      </c>
      <c r="M17" s="24" t="n">
        <v>618155</v>
      </c>
      <c r="N17" s="24" t="n">
        <v>82719</v>
      </c>
      <c r="O17" s="24" t="n">
        <v>34197</v>
      </c>
      <c r="P17" s="24" t="n">
        <v>685</v>
      </c>
      <c r="Q17" s="24" t="n">
        <v>449684</v>
      </c>
      <c r="R17" s="24" t="n">
        <v>4133</v>
      </c>
      <c r="S17" s="24" t="n">
        <v>2171</v>
      </c>
      <c r="T17" s="24" t="n">
        <v>16980</v>
      </c>
      <c r="U17" s="24" t="n">
        <v>27586</v>
      </c>
      <c r="V17" s="24" t="n">
        <v>19519</v>
      </c>
      <c r="W17" s="25" t="s">
        <v>38</v>
      </c>
    </row>
    <row r="18" customFormat="false" ht="13.5" hidden="false" customHeight="true" outlineLevel="0" collapsed="false">
      <c r="A18" s="23" t="s">
        <v>39</v>
      </c>
      <c r="B18" s="24" t="n">
        <v>16677033</v>
      </c>
      <c r="C18" s="24" t="n">
        <v>15331721</v>
      </c>
      <c r="D18" s="24" t="n">
        <v>65676</v>
      </c>
      <c r="E18" s="24" t="n">
        <v>9100457</v>
      </c>
      <c r="F18" s="24" t="n">
        <v>2828576</v>
      </c>
      <c r="G18" s="24" t="n">
        <v>396379</v>
      </c>
      <c r="H18" s="24" t="n">
        <v>2868839</v>
      </c>
      <c r="I18" s="24" t="n">
        <v>69611</v>
      </c>
      <c r="J18" s="24" t="n">
        <v>385</v>
      </c>
      <c r="K18" s="24" t="n">
        <v>1498</v>
      </c>
      <c r="L18" s="24" t="s">
        <v>29</v>
      </c>
      <c r="M18" s="24" t="n">
        <v>1118427</v>
      </c>
      <c r="N18" s="24" t="n">
        <v>356127</v>
      </c>
      <c r="O18" s="24" t="n">
        <v>104484</v>
      </c>
      <c r="P18" s="24" t="n">
        <v>73940</v>
      </c>
      <c r="Q18" s="24" t="n">
        <v>287713</v>
      </c>
      <c r="R18" s="24" t="n">
        <v>193816</v>
      </c>
      <c r="S18" s="24" t="n">
        <v>9693</v>
      </c>
      <c r="T18" s="24" t="n">
        <v>21538</v>
      </c>
      <c r="U18" s="24" t="n">
        <v>71116</v>
      </c>
      <c r="V18" s="24" t="n">
        <v>226885</v>
      </c>
      <c r="W18" s="25" t="s">
        <v>39</v>
      </c>
    </row>
    <row r="19" customFormat="false" ht="13.5" hidden="false" customHeight="true" outlineLevel="0" collapsed="false">
      <c r="A19" s="23" t="s">
        <v>40</v>
      </c>
      <c r="B19" s="24" t="n">
        <v>14798577</v>
      </c>
      <c r="C19" s="24" t="n">
        <v>13592049</v>
      </c>
      <c r="D19" s="24" t="n">
        <v>68887</v>
      </c>
      <c r="E19" s="24" t="n">
        <v>5936365</v>
      </c>
      <c r="F19" s="24" t="n">
        <v>3755240</v>
      </c>
      <c r="G19" s="24" t="n">
        <v>517939</v>
      </c>
      <c r="H19" s="24" t="n">
        <v>3286869</v>
      </c>
      <c r="I19" s="24" t="n">
        <v>26453</v>
      </c>
      <c r="J19" s="24" t="s">
        <v>29</v>
      </c>
      <c r="K19" s="24" t="n">
        <v>296</v>
      </c>
      <c r="L19" s="24" t="s">
        <v>29</v>
      </c>
      <c r="M19" s="24" t="n">
        <v>1140857</v>
      </c>
      <c r="N19" s="24" t="n">
        <v>313859</v>
      </c>
      <c r="O19" s="24" t="n">
        <v>46130</v>
      </c>
      <c r="P19" s="24" t="n">
        <v>6195</v>
      </c>
      <c r="Q19" s="24" t="n">
        <v>529752</v>
      </c>
      <c r="R19" s="24" t="n">
        <v>57045</v>
      </c>
      <c r="S19" s="24" t="n">
        <v>76070</v>
      </c>
      <c r="T19" s="24" t="n">
        <v>24581</v>
      </c>
      <c r="U19" s="24" t="n">
        <v>84225</v>
      </c>
      <c r="V19" s="24" t="n">
        <v>65671</v>
      </c>
      <c r="W19" s="25" t="s">
        <v>40</v>
      </c>
    </row>
    <row r="20" customFormat="false" ht="13.5" hidden="false" customHeight="true" outlineLevel="0" collapsed="false">
      <c r="A20" s="23" t="s">
        <v>41</v>
      </c>
      <c r="B20" s="24" t="n">
        <v>37521041</v>
      </c>
      <c r="C20" s="24" t="n">
        <v>34147846</v>
      </c>
      <c r="D20" s="24" t="n">
        <v>434951</v>
      </c>
      <c r="E20" s="24" t="n">
        <v>21221598</v>
      </c>
      <c r="F20" s="24" t="n">
        <v>7487648</v>
      </c>
      <c r="G20" s="24" t="n">
        <v>851575</v>
      </c>
      <c r="H20" s="24" t="n">
        <v>4141449</v>
      </c>
      <c r="I20" s="24" t="n">
        <v>331279</v>
      </c>
      <c r="J20" s="24" t="n">
        <v>61274</v>
      </c>
      <c r="K20" s="24" t="n">
        <v>466</v>
      </c>
      <c r="L20" s="24" t="n">
        <v>217606</v>
      </c>
      <c r="M20" s="24" t="n">
        <v>2279630</v>
      </c>
      <c r="N20" s="24" t="n">
        <v>63629</v>
      </c>
      <c r="O20" s="24" t="n">
        <v>133345</v>
      </c>
      <c r="P20" s="24" t="n">
        <v>32230</v>
      </c>
      <c r="Q20" s="24" t="n">
        <v>943048</v>
      </c>
      <c r="R20" s="24" t="n">
        <v>243939</v>
      </c>
      <c r="S20" s="24" t="n">
        <v>104304</v>
      </c>
      <c r="T20" s="24" t="n">
        <v>86674</v>
      </c>
      <c r="U20" s="24" t="n">
        <v>72381</v>
      </c>
      <c r="V20" s="24" t="n">
        <v>493565</v>
      </c>
      <c r="W20" s="25" t="s">
        <v>41</v>
      </c>
    </row>
    <row r="21" customFormat="false" ht="13.5" hidden="false" customHeight="true" outlineLevel="0" collapsed="false">
      <c r="A21" s="23" t="s">
        <v>42</v>
      </c>
      <c r="B21" s="24" t="n">
        <v>18028958</v>
      </c>
      <c r="C21" s="24" t="n">
        <v>16842564</v>
      </c>
      <c r="D21" s="24" t="n">
        <v>254081</v>
      </c>
      <c r="E21" s="24" t="n">
        <v>8814146</v>
      </c>
      <c r="F21" s="24" t="n">
        <v>3498915</v>
      </c>
      <c r="G21" s="24" t="n">
        <v>305923</v>
      </c>
      <c r="H21" s="24" t="n">
        <v>3640187</v>
      </c>
      <c r="I21" s="24" t="n">
        <v>328448</v>
      </c>
      <c r="J21" s="24" t="n">
        <v>643</v>
      </c>
      <c r="K21" s="24" t="n">
        <v>221</v>
      </c>
      <c r="L21" s="24" t="s">
        <v>29</v>
      </c>
      <c r="M21" s="24" t="n">
        <v>1114877</v>
      </c>
      <c r="N21" s="24" t="n">
        <v>162054</v>
      </c>
      <c r="O21" s="24" t="n">
        <v>188397</v>
      </c>
      <c r="P21" s="24" t="n">
        <v>119124</v>
      </c>
      <c r="Q21" s="24" t="n">
        <v>444911</v>
      </c>
      <c r="R21" s="24" t="n">
        <v>48528</v>
      </c>
      <c r="S21" s="24" t="n">
        <v>60095</v>
      </c>
      <c r="T21" s="24" t="n">
        <v>17111</v>
      </c>
      <c r="U21" s="24" t="n">
        <v>74657</v>
      </c>
      <c r="V21" s="24" t="n">
        <v>71517</v>
      </c>
      <c r="W21" s="25" t="s">
        <v>42</v>
      </c>
    </row>
    <row r="22" customFormat="false" ht="13.5" hidden="false" customHeight="true" outlineLevel="0" collapsed="false">
      <c r="A22" s="23" t="s">
        <v>43</v>
      </c>
      <c r="B22" s="24" t="n">
        <v>9888120</v>
      </c>
      <c r="C22" s="24" t="n">
        <v>9037002</v>
      </c>
      <c r="D22" s="24" t="n">
        <v>68027</v>
      </c>
      <c r="E22" s="24" t="n">
        <v>4120034</v>
      </c>
      <c r="F22" s="24" t="n">
        <v>1680378</v>
      </c>
      <c r="G22" s="24" t="n">
        <v>215046</v>
      </c>
      <c r="H22" s="24" t="n">
        <v>2722725</v>
      </c>
      <c r="I22" s="24" t="n">
        <v>230337</v>
      </c>
      <c r="J22" s="24" t="s">
        <v>29</v>
      </c>
      <c r="K22" s="24" t="n">
        <v>455</v>
      </c>
      <c r="L22" s="24" t="s">
        <v>29</v>
      </c>
      <c r="M22" s="24" t="n">
        <v>823239</v>
      </c>
      <c r="N22" s="24" t="n">
        <v>157894</v>
      </c>
      <c r="O22" s="24" t="n">
        <v>26869</v>
      </c>
      <c r="P22" s="24" t="n">
        <v>3992</v>
      </c>
      <c r="Q22" s="24" t="n">
        <v>434203</v>
      </c>
      <c r="R22" s="24" t="n">
        <v>115193</v>
      </c>
      <c r="S22" s="24" t="n">
        <v>17791</v>
      </c>
      <c r="T22" s="24" t="n">
        <v>14962</v>
      </c>
      <c r="U22" s="24" t="n">
        <v>52335</v>
      </c>
      <c r="V22" s="24" t="n">
        <v>27879</v>
      </c>
      <c r="W22" s="25" t="s">
        <v>43</v>
      </c>
    </row>
    <row r="23" customFormat="false" ht="13.5" hidden="false" customHeight="true" outlineLevel="0" collapsed="false">
      <c r="A23" s="23" t="s">
        <v>44</v>
      </c>
      <c r="B23" s="24" t="n">
        <v>3956030</v>
      </c>
      <c r="C23" s="24" t="n">
        <v>3077241</v>
      </c>
      <c r="D23" s="24" t="n">
        <v>7107</v>
      </c>
      <c r="E23" s="24" t="n">
        <v>1468312</v>
      </c>
      <c r="F23" s="24" t="n">
        <v>446281</v>
      </c>
      <c r="G23" s="24" t="n">
        <v>59359</v>
      </c>
      <c r="H23" s="24" t="n">
        <v>898144</v>
      </c>
      <c r="I23" s="24" t="n">
        <v>197115</v>
      </c>
      <c r="J23" s="24" t="s">
        <v>29</v>
      </c>
      <c r="K23" s="24" t="n">
        <v>923</v>
      </c>
      <c r="L23" s="24" t="s">
        <v>29</v>
      </c>
      <c r="M23" s="24" t="n">
        <v>855863</v>
      </c>
      <c r="N23" s="24" t="n">
        <v>93003</v>
      </c>
      <c r="O23" s="24" t="n">
        <v>365342</v>
      </c>
      <c r="P23" s="24" t="n">
        <v>5879</v>
      </c>
      <c r="Q23" s="24" t="n">
        <v>341915</v>
      </c>
      <c r="R23" s="24" t="n">
        <v>31167</v>
      </c>
      <c r="S23" s="24" t="n">
        <v>1713</v>
      </c>
      <c r="T23" s="24" t="n">
        <v>2737</v>
      </c>
      <c r="U23" s="24" t="n">
        <v>14107</v>
      </c>
      <c r="V23" s="24" t="n">
        <v>22926</v>
      </c>
      <c r="W23" s="25" t="s">
        <v>44</v>
      </c>
    </row>
    <row r="24" customFormat="false" ht="13.5" hidden="false" customHeight="true" outlineLevel="0" collapsed="false">
      <c r="A24" s="23" t="s">
        <v>45</v>
      </c>
      <c r="B24" s="24" t="n">
        <v>4746191</v>
      </c>
      <c r="C24" s="24" t="n">
        <v>4177599</v>
      </c>
      <c r="D24" s="24" t="n">
        <v>10518</v>
      </c>
      <c r="E24" s="24" t="n">
        <v>1470054</v>
      </c>
      <c r="F24" s="24" t="n">
        <v>1017734</v>
      </c>
      <c r="G24" s="24" t="n">
        <v>132420</v>
      </c>
      <c r="H24" s="24" t="n">
        <v>1514844</v>
      </c>
      <c r="I24" s="24" t="n">
        <v>31290</v>
      </c>
      <c r="J24" s="24" t="n">
        <v>701</v>
      </c>
      <c r="K24" s="24" t="n">
        <v>38</v>
      </c>
      <c r="L24" s="24" t="s">
        <v>29</v>
      </c>
      <c r="M24" s="24" t="n">
        <v>558081</v>
      </c>
      <c r="N24" s="24" t="n">
        <v>164363</v>
      </c>
      <c r="O24" s="24" t="n">
        <v>20262</v>
      </c>
      <c r="P24" s="24" t="n">
        <v>127355</v>
      </c>
      <c r="Q24" s="24" t="n">
        <v>165378</v>
      </c>
      <c r="R24" s="24" t="n">
        <v>33171</v>
      </c>
      <c r="S24" s="24" t="n">
        <v>21945</v>
      </c>
      <c r="T24" s="24" t="n">
        <v>11534</v>
      </c>
      <c r="U24" s="24" t="n">
        <v>14073</v>
      </c>
      <c r="V24" s="24" t="n">
        <v>10511</v>
      </c>
      <c r="W24" s="25" t="s">
        <v>45</v>
      </c>
    </row>
    <row r="25" customFormat="false" ht="13.5" hidden="false" customHeight="true" outlineLevel="0" collapsed="false">
      <c r="A25" s="23" t="s">
        <v>46</v>
      </c>
      <c r="B25" s="24" t="n">
        <v>3152045</v>
      </c>
      <c r="C25" s="24" t="n">
        <v>2586218</v>
      </c>
      <c r="D25" s="24" t="n">
        <v>23522</v>
      </c>
      <c r="E25" s="24" t="n">
        <v>1177971</v>
      </c>
      <c r="F25" s="24" t="n">
        <v>439952</v>
      </c>
      <c r="G25" s="24" t="n">
        <v>74302</v>
      </c>
      <c r="H25" s="24" t="n">
        <v>853975</v>
      </c>
      <c r="I25" s="24" t="n">
        <v>16342</v>
      </c>
      <c r="J25" s="24" t="n">
        <v>102</v>
      </c>
      <c r="K25" s="24" t="n">
        <v>52</v>
      </c>
      <c r="L25" s="24" t="s">
        <v>29</v>
      </c>
      <c r="M25" s="24" t="n">
        <v>548915</v>
      </c>
      <c r="N25" s="24" t="n">
        <v>46519</v>
      </c>
      <c r="O25" s="24" t="n">
        <v>8547</v>
      </c>
      <c r="P25" s="24" t="n">
        <v>145</v>
      </c>
      <c r="Q25" s="24" t="n">
        <v>236331</v>
      </c>
      <c r="R25" s="24" t="n">
        <v>8823</v>
      </c>
      <c r="S25" s="24" t="n">
        <v>224725</v>
      </c>
      <c r="T25" s="24" t="n">
        <v>9873</v>
      </c>
      <c r="U25" s="24" t="n">
        <v>13952</v>
      </c>
      <c r="V25" s="24" t="n">
        <v>16912</v>
      </c>
      <c r="W25" s="25" t="s">
        <v>46</v>
      </c>
    </row>
    <row r="26" customFormat="false" ht="13.5" hidden="false" customHeight="true" outlineLevel="0" collapsed="false">
      <c r="A26" s="23" t="s">
        <v>47</v>
      </c>
      <c r="B26" s="24" t="n">
        <v>2828227</v>
      </c>
      <c r="C26" s="24" t="n">
        <v>2612437</v>
      </c>
      <c r="D26" s="24" t="n">
        <v>2405</v>
      </c>
      <c r="E26" s="24" t="n">
        <v>757877</v>
      </c>
      <c r="F26" s="24" t="n">
        <v>791733</v>
      </c>
      <c r="G26" s="24" t="n">
        <v>38694</v>
      </c>
      <c r="H26" s="24" t="n">
        <v>1013450</v>
      </c>
      <c r="I26" s="24" t="n">
        <v>7734</v>
      </c>
      <c r="J26" s="24" t="n">
        <v>354</v>
      </c>
      <c r="K26" s="24" t="n">
        <v>190</v>
      </c>
      <c r="L26" s="24" t="s">
        <v>29</v>
      </c>
      <c r="M26" s="24" t="n">
        <v>203988</v>
      </c>
      <c r="N26" s="24" t="n">
        <v>63082</v>
      </c>
      <c r="O26" s="24" t="n">
        <v>61504</v>
      </c>
      <c r="P26" s="24" t="n">
        <v>32</v>
      </c>
      <c r="Q26" s="24" t="n">
        <v>55371</v>
      </c>
      <c r="R26" s="24" t="n">
        <v>500</v>
      </c>
      <c r="S26" s="24" t="n">
        <v>1478</v>
      </c>
      <c r="T26" s="24" t="n">
        <v>14941</v>
      </c>
      <c r="U26" s="24" t="n">
        <v>7080</v>
      </c>
      <c r="V26" s="24" t="n">
        <v>11802</v>
      </c>
      <c r="W26" s="25" t="s">
        <v>47</v>
      </c>
    </row>
    <row r="27" customFormat="false" ht="13.5" hidden="false" customHeight="true" outlineLevel="0" collapsed="false">
      <c r="A27" s="23" t="s">
        <v>48</v>
      </c>
      <c r="B27" s="24" t="n">
        <v>6035651</v>
      </c>
      <c r="C27" s="24" t="n">
        <v>5086062</v>
      </c>
      <c r="D27" s="24" t="n">
        <v>1108</v>
      </c>
      <c r="E27" s="24" t="n">
        <v>2825486</v>
      </c>
      <c r="F27" s="24" t="n">
        <v>1210957</v>
      </c>
      <c r="G27" s="24" t="n">
        <v>121776</v>
      </c>
      <c r="H27" s="24" t="n">
        <v>870405</v>
      </c>
      <c r="I27" s="24" t="n">
        <v>45573</v>
      </c>
      <c r="J27" s="24" t="n">
        <v>10298</v>
      </c>
      <c r="K27" s="24" t="n">
        <v>459</v>
      </c>
      <c r="L27" s="24" t="s">
        <v>29</v>
      </c>
      <c r="M27" s="24" t="n">
        <v>929825</v>
      </c>
      <c r="N27" s="24" t="n">
        <v>197354</v>
      </c>
      <c r="O27" s="24" t="n">
        <v>26476</v>
      </c>
      <c r="P27" s="24" t="n">
        <v>24240</v>
      </c>
      <c r="Q27" s="24" t="n">
        <v>444626</v>
      </c>
      <c r="R27" s="24" t="n">
        <v>103929</v>
      </c>
      <c r="S27" s="24" t="n">
        <v>27564</v>
      </c>
      <c r="T27" s="24" t="n">
        <v>16912</v>
      </c>
      <c r="U27" s="24" t="n">
        <v>88724</v>
      </c>
      <c r="V27" s="24" t="n">
        <v>19764</v>
      </c>
      <c r="W27" s="25" t="s">
        <v>48</v>
      </c>
    </row>
    <row r="28" customFormat="false" ht="13.5" hidden="false" customHeight="true" outlineLevel="0" collapsed="false">
      <c r="A28" s="23" t="s">
        <v>49</v>
      </c>
      <c r="B28" s="24" t="n">
        <v>6342754</v>
      </c>
      <c r="C28" s="24" t="n">
        <v>5791114</v>
      </c>
      <c r="D28" s="24" t="n">
        <v>148639</v>
      </c>
      <c r="E28" s="24" t="n">
        <v>2467303</v>
      </c>
      <c r="F28" s="24" t="n">
        <v>1591776</v>
      </c>
      <c r="G28" s="24" t="n">
        <v>32857</v>
      </c>
      <c r="H28" s="24" t="n">
        <v>1305093</v>
      </c>
      <c r="I28" s="24" t="n">
        <v>244425</v>
      </c>
      <c r="J28" s="24" t="n">
        <v>761</v>
      </c>
      <c r="K28" s="24" t="n">
        <v>260</v>
      </c>
      <c r="L28" s="24" t="s">
        <v>29</v>
      </c>
      <c r="M28" s="24" t="n">
        <v>436924</v>
      </c>
      <c r="N28" s="24" t="n">
        <v>100241</v>
      </c>
      <c r="O28" s="24" t="n">
        <v>23472</v>
      </c>
      <c r="P28" s="24" t="n">
        <v>2848</v>
      </c>
      <c r="Q28" s="24" t="n">
        <v>138352</v>
      </c>
      <c r="R28" s="24" t="n">
        <v>60022</v>
      </c>
      <c r="S28" s="24" t="n">
        <v>31985</v>
      </c>
      <c r="T28" s="24" t="n">
        <v>65267</v>
      </c>
      <c r="U28" s="24" t="n">
        <v>14737</v>
      </c>
      <c r="V28" s="24" t="n">
        <v>114716</v>
      </c>
      <c r="W28" s="25" t="s">
        <v>49</v>
      </c>
    </row>
    <row r="29" customFormat="false" ht="13.5" hidden="false" customHeight="true" outlineLevel="0" collapsed="false">
      <c r="A29" s="23" t="s">
        <v>50</v>
      </c>
      <c r="B29" s="24" t="n">
        <v>10933018</v>
      </c>
      <c r="C29" s="24" t="n">
        <v>10187645</v>
      </c>
      <c r="D29" s="24" t="n">
        <v>190687</v>
      </c>
      <c r="E29" s="24" t="n">
        <v>4444859</v>
      </c>
      <c r="F29" s="24" t="n">
        <v>2159443</v>
      </c>
      <c r="G29" s="24" t="n">
        <v>106232</v>
      </c>
      <c r="H29" s="24" t="n">
        <v>3247767</v>
      </c>
      <c r="I29" s="24" t="n">
        <v>37643</v>
      </c>
      <c r="J29" s="24" t="n">
        <v>717</v>
      </c>
      <c r="K29" s="24" t="n">
        <v>297</v>
      </c>
      <c r="L29" s="24" t="s">
        <v>29</v>
      </c>
      <c r="M29" s="24" t="n">
        <v>722409</v>
      </c>
      <c r="N29" s="24" t="n">
        <v>216723</v>
      </c>
      <c r="O29" s="24" t="n">
        <v>77559</v>
      </c>
      <c r="P29" s="24" t="n">
        <v>8554</v>
      </c>
      <c r="Q29" s="24" t="n">
        <v>278357</v>
      </c>
      <c r="R29" s="24" t="n">
        <v>65544</v>
      </c>
      <c r="S29" s="24" t="n">
        <v>3492</v>
      </c>
      <c r="T29" s="24" t="n">
        <v>9946</v>
      </c>
      <c r="U29" s="24" t="n">
        <v>62234</v>
      </c>
      <c r="V29" s="24" t="n">
        <v>22964</v>
      </c>
      <c r="W29" s="25" t="s">
        <v>50</v>
      </c>
    </row>
    <row r="30" customFormat="false" ht="13.5" hidden="false" customHeight="true" outlineLevel="0" collapsed="false">
      <c r="A30" s="23" t="s">
        <v>51</v>
      </c>
      <c r="B30" s="24" t="n">
        <v>19538258</v>
      </c>
      <c r="C30" s="24" t="n">
        <v>17739812</v>
      </c>
      <c r="D30" s="24" t="n">
        <v>285905</v>
      </c>
      <c r="E30" s="24" t="n">
        <v>9765481</v>
      </c>
      <c r="F30" s="24" t="n">
        <v>4122786</v>
      </c>
      <c r="G30" s="24" t="n">
        <v>140218</v>
      </c>
      <c r="H30" s="24" t="n">
        <v>2973113</v>
      </c>
      <c r="I30" s="24" t="n">
        <v>448918</v>
      </c>
      <c r="J30" s="24" t="n">
        <v>2675</v>
      </c>
      <c r="K30" s="24" t="n">
        <v>716</v>
      </c>
      <c r="L30" s="24" t="s">
        <v>29</v>
      </c>
      <c r="M30" s="24" t="n">
        <v>1705247</v>
      </c>
      <c r="N30" s="24" t="n">
        <v>294033</v>
      </c>
      <c r="O30" s="24" t="n">
        <v>264277</v>
      </c>
      <c r="P30" s="24" t="n">
        <v>4751</v>
      </c>
      <c r="Q30" s="24" t="n">
        <v>926931</v>
      </c>
      <c r="R30" s="24" t="n">
        <v>133701</v>
      </c>
      <c r="S30" s="24" t="n">
        <v>38789</v>
      </c>
      <c r="T30" s="24" t="n">
        <v>35836</v>
      </c>
      <c r="U30" s="24" t="n">
        <v>6929</v>
      </c>
      <c r="V30" s="24" t="n">
        <v>93199</v>
      </c>
      <c r="W30" s="25" t="s">
        <v>51</v>
      </c>
    </row>
    <row r="31" customFormat="false" ht="13.5" hidden="false" customHeight="true" outlineLevel="0" collapsed="false">
      <c r="A31" s="23" t="s">
        <v>52</v>
      </c>
      <c r="B31" s="24" t="n">
        <v>4820796</v>
      </c>
      <c r="C31" s="24" t="n">
        <v>4107746</v>
      </c>
      <c r="D31" s="24" t="n">
        <v>92165</v>
      </c>
      <c r="E31" s="24" t="n">
        <v>1691006</v>
      </c>
      <c r="F31" s="24" t="n">
        <v>1029528</v>
      </c>
      <c r="G31" s="24" t="n">
        <v>167586</v>
      </c>
      <c r="H31" s="24" t="n">
        <v>1109250</v>
      </c>
      <c r="I31" s="24" t="n">
        <v>18098</v>
      </c>
      <c r="J31" s="24" t="s">
        <v>29</v>
      </c>
      <c r="K31" s="24" t="n">
        <v>113</v>
      </c>
      <c r="L31" s="24" t="s">
        <v>29</v>
      </c>
      <c r="M31" s="24" t="n">
        <v>707994</v>
      </c>
      <c r="N31" s="24" t="n">
        <v>48347</v>
      </c>
      <c r="O31" s="24" t="n">
        <v>11528</v>
      </c>
      <c r="P31" s="24" t="n">
        <v>821</v>
      </c>
      <c r="Q31" s="24" t="n">
        <v>629370</v>
      </c>
      <c r="R31" s="24" t="n">
        <v>697</v>
      </c>
      <c r="S31" s="24" t="n">
        <v>376</v>
      </c>
      <c r="T31" s="24" t="n">
        <v>10870</v>
      </c>
      <c r="U31" s="24" t="n">
        <v>5985</v>
      </c>
      <c r="V31" s="24" t="n">
        <v>5056</v>
      </c>
      <c r="W31" s="25" t="s">
        <v>52</v>
      </c>
    </row>
    <row r="32" customFormat="false" ht="13.5" hidden="false" customHeight="true" outlineLevel="0" collapsed="false">
      <c r="A32" s="23" t="s">
        <v>53</v>
      </c>
      <c r="B32" s="24" t="n">
        <v>3470579</v>
      </c>
      <c r="C32" s="24" t="n">
        <v>2992023</v>
      </c>
      <c r="D32" s="24" t="n">
        <v>107573</v>
      </c>
      <c r="E32" s="24" t="n">
        <v>1307618</v>
      </c>
      <c r="F32" s="24" t="n">
        <v>421546</v>
      </c>
      <c r="G32" s="24" t="n">
        <v>218713</v>
      </c>
      <c r="H32" s="24" t="n">
        <v>876883</v>
      </c>
      <c r="I32" s="24" t="n">
        <v>58006</v>
      </c>
      <c r="J32" s="24" t="n">
        <v>1127</v>
      </c>
      <c r="K32" s="24" t="n">
        <v>557</v>
      </c>
      <c r="L32" s="24" t="s">
        <v>29</v>
      </c>
      <c r="M32" s="24" t="n">
        <v>366752</v>
      </c>
      <c r="N32" s="24" t="n">
        <v>145104</v>
      </c>
      <c r="O32" s="24" t="n">
        <v>8527</v>
      </c>
      <c r="P32" s="24" t="s">
        <v>29</v>
      </c>
      <c r="Q32" s="24" t="n">
        <v>107860</v>
      </c>
      <c r="R32" s="24" t="n">
        <v>6276</v>
      </c>
      <c r="S32" s="24" t="n">
        <v>264</v>
      </c>
      <c r="T32" s="24" t="n">
        <v>30431</v>
      </c>
      <c r="U32" s="24" t="n">
        <v>68290</v>
      </c>
      <c r="V32" s="24" t="n">
        <v>111804</v>
      </c>
      <c r="W32" s="25" t="s">
        <v>53</v>
      </c>
    </row>
    <row r="33" customFormat="false" ht="13.5" hidden="false" customHeight="true" outlineLevel="0" collapsed="false">
      <c r="A33" s="23" t="s">
        <v>54</v>
      </c>
      <c r="B33" s="24" t="n">
        <v>5183359</v>
      </c>
      <c r="C33" s="24" t="n">
        <v>4298896</v>
      </c>
      <c r="D33" s="24" t="n">
        <v>128097</v>
      </c>
      <c r="E33" s="24" t="n">
        <v>2627877</v>
      </c>
      <c r="F33" s="24" t="n">
        <v>704393</v>
      </c>
      <c r="G33" s="24" t="n">
        <v>59757</v>
      </c>
      <c r="H33" s="24" t="n">
        <v>714815</v>
      </c>
      <c r="I33" s="24" t="n">
        <v>60642</v>
      </c>
      <c r="J33" s="24" t="n">
        <v>1423</v>
      </c>
      <c r="K33" s="24" t="n">
        <v>1892</v>
      </c>
      <c r="L33" s="24" t="s">
        <v>29</v>
      </c>
      <c r="M33" s="24" t="n">
        <v>356895</v>
      </c>
      <c r="N33" s="24" t="n">
        <v>55925</v>
      </c>
      <c r="O33" s="24" t="n">
        <v>6826</v>
      </c>
      <c r="P33" s="24" t="s">
        <v>29</v>
      </c>
      <c r="Q33" s="24" t="n">
        <v>32769</v>
      </c>
      <c r="R33" s="24" t="n">
        <v>16419</v>
      </c>
      <c r="S33" s="24" t="n">
        <v>427</v>
      </c>
      <c r="T33" s="24" t="n">
        <v>2746</v>
      </c>
      <c r="U33" s="24" t="n">
        <v>241783</v>
      </c>
      <c r="V33" s="24" t="n">
        <v>527568</v>
      </c>
      <c r="W33" s="25" t="s">
        <v>54</v>
      </c>
    </row>
    <row r="34" customFormat="false" ht="13.5" hidden="false" customHeight="true" outlineLevel="0" collapsed="false">
      <c r="A34" s="23" t="s">
        <v>55</v>
      </c>
      <c r="B34" s="24" t="n">
        <v>25204582</v>
      </c>
      <c r="C34" s="24" t="n">
        <v>23274637</v>
      </c>
      <c r="D34" s="24" t="n">
        <v>822284</v>
      </c>
      <c r="E34" s="24" t="n">
        <v>12851468</v>
      </c>
      <c r="F34" s="24" t="n">
        <v>5139193</v>
      </c>
      <c r="G34" s="24" t="n">
        <v>374629</v>
      </c>
      <c r="H34" s="24" t="n">
        <v>3583278</v>
      </c>
      <c r="I34" s="24" t="n">
        <v>310109</v>
      </c>
      <c r="J34" s="24" t="s">
        <v>29</v>
      </c>
      <c r="K34" s="24" t="n">
        <v>3986</v>
      </c>
      <c r="L34" s="24" t="n">
        <v>189690</v>
      </c>
      <c r="M34" s="24" t="n">
        <v>1792062</v>
      </c>
      <c r="N34" s="24" t="n">
        <v>147038</v>
      </c>
      <c r="O34" s="24" t="n">
        <v>102866</v>
      </c>
      <c r="P34" s="24" t="n">
        <v>20149</v>
      </c>
      <c r="Q34" s="24" t="n">
        <v>709954</v>
      </c>
      <c r="R34" s="24" t="n">
        <v>335420</v>
      </c>
      <c r="S34" s="24" t="n">
        <v>105684</v>
      </c>
      <c r="T34" s="24" t="n">
        <v>200859</v>
      </c>
      <c r="U34" s="24" t="n">
        <v>170092</v>
      </c>
      <c r="V34" s="24" t="n">
        <v>137883</v>
      </c>
      <c r="W34" s="25" t="s">
        <v>55</v>
      </c>
    </row>
    <row r="35" customFormat="false" ht="13.5" hidden="false" customHeight="true" outlineLevel="0" collapsed="false">
      <c r="A35" s="23" t="s">
        <v>56</v>
      </c>
      <c r="B35" s="24" t="n">
        <v>16280010</v>
      </c>
      <c r="C35" s="24" t="n">
        <v>15212273</v>
      </c>
      <c r="D35" s="24" t="n">
        <v>520645</v>
      </c>
      <c r="E35" s="24" t="n">
        <v>6743559</v>
      </c>
      <c r="F35" s="24" t="n">
        <v>4206873</v>
      </c>
      <c r="G35" s="24" t="n">
        <v>438585</v>
      </c>
      <c r="H35" s="24" t="n">
        <v>3057591</v>
      </c>
      <c r="I35" s="24" t="n">
        <v>175627</v>
      </c>
      <c r="J35" s="24" t="n">
        <v>3998</v>
      </c>
      <c r="K35" s="24" t="n">
        <v>1594</v>
      </c>
      <c r="L35" s="24" t="n">
        <v>63801</v>
      </c>
      <c r="M35" s="24" t="n">
        <v>884692</v>
      </c>
      <c r="N35" s="24" t="n">
        <v>182800</v>
      </c>
      <c r="O35" s="24" t="n">
        <v>34987</v>
      </c>
      <c r="P35" s="24" t="n">
        <v>77427</v>
      </c>
      <c r="Q35" s="24" t="n">
        <v>269903</v>
      </c>
      <c r="R35" s="24" t="n">
        <v>8702</v>
      </c>
      <c r="S35" s="24" t="n">
        <v>195090</v>
      </c>
      <c r="T35" s="24" t="n">
        <v>41375</v>
      </c>
      <c r="U35" s="24" t="n">
        <v>74408</v>
      </c>
      <c r="V35" s="24" t="n">
        <v>183045</v>
      </c>
      <c r="W35" s="25" t="s">
        <v>56</v>
      </c>
    </row>
    <row r="36" customFormat="false" ht="13.5" hidden="false" customHeight="true" outlineLevel="0" collapsed="false">
      <c r="A36" s="23" t="s">
        <v>57</v>
      </c>
      <c r="B36" s="24" t="n">
        <v>3831353</v>
      </c>
      <c r="C36" s="24" t="n">
        <v>3042685</v>
      </c>
      <c r="D36" s="24" t="n">
        <v>151797</v>
      </c>
      <c r="E36" s="24" t="n">
        <v>1696871</v>
      </c>
      <c r="F36" s="24" t="n">
        <v>244171</v>
      </c>
      <c r="G36" s="24" t="n">
        <v>206321</v>
      </c>
      <c r="H36" s="24" t="n">
        <v>730795</v>
      </c>
      <c r="I36" s="24" t="n">
        <v>12730</v>
      </c>
      <c r="J36" s="24" t="s">
        <v>29</v>
      </c>
      <c r="K36" s="24" t="s">
        <v>29</v>
      </c>
      <c r="L36" s="24" t="s">
        <v>29</v>
      </c>
      <c r="M36" s="24" t="n">
        <v>546528</v>
      </c>
      <c r="N36" s="24" t="n">
        <v>69741</v>
      </c>
      <c r="O36" s="24" t="n">
        <v>6670</v>
      </c>
      <c r="P36" s="24" t="s">
        <v>29</v>
      </c>
      <c r="Q36" s="24" t="n">
        <v>178943</v>
      </c>
      <c r="R36" s="24" t="n">
        <v>61377</v>
      </c>
      <c r="S36" s="24" t="n">
        <v>20441</v>
      </c>
      <c r="T36" s="24" t="n">
        <v>18523</v>
      </c>
      <c r="U36" s="24" t="n">
        <v>190833</v>
      </c>
      <c r="V36" s="24" t="n">
        <v>242140</v>
      </c>
      <c r="W36" s="25" t="s">
        <v>57</v>
      </c>
    </row>
    <row r="37" customFormat="false" ht="13.5" hidden="false" customHeight="true" outlineLevel="0" collapsed="false">
      <c r="A37" s="23" t="s">
        <v>58</v>
      </c>
      <c r="B37" s="24" t="n">
        <v>4013577</v>
      </c>
      <c r="C37" s="24" t="n">
        <v>3360584</v>
      </c>
      <c r="D37" s="24" t="n">
        <v>45666</v>
      </c>
      <c r="E37" s="24" t="n">
        <v>1510321</v>
      </c>
      <c r="F37" s="24" t="n">
        <v>836354</v>
      </c>
      <c r="G37" s="24" t="n">
        <v>44932</v>
      </c>
      <c r="H37" s="24" t="n">
        <v>877800</v>
      </c>
      <c r="I37" s="24" t="n">
        <v>45139</v>
      </c>
      <c r="J37" s="24" t="n">
        <v>235</v>
      </c>
      <c r="K37" s="24" t="n">
        <v>137</v>
      </c>
      <c r="L37" s="24" t="s">
        <v>29</v>
      </c>
      <c r="M37" s="24" t="n">
        <v>634262</v>
      </c>
      <c r="N37" s="24" t="n">
        <v>61622</v>
      </c>
      <c r="O37" s="24" t="n">
        <v>7103</v>
      </c>
      <c r="P37" s="24" t="n">
        <v>155812</v>
      </c>
      <c r="Q37" s="24" t="n">
        <v>229706</v>
      </c>
      <c r="R37" s="24" t="n">
        <v>63248</v>
      </c>
      <c r="S37" s="24" t="n">
        <v>7379</v>
      </c>
      <c r="T37" s="24" t="n">
        <v>20956</v>
      </c>
      <c r="U37" s="24" t="n">
        <v>88436</v>
      </c>
      <c r="V37" s="24" t="n">
        <v>18731</v>
      </c>
      <c r="W37" s="25" t="s">
        <v>58</v>
      </c>
    </row>
    <row r="38" customFormat="false" ht="13.5" hidden="false" customHeight="true" outlineLevel="0" collapsed="false">
      <c r="A38" s="23" t="s">
        <v>59</v>
      </c>
      <c r="B38" s="24" t="n">
        <v>2459391</v>
      </c>
      <c r="C38" s="24" t="n">
        <v>1896927</v>
      </c>
      <c r="D38" s="24" t="n">
        <v>606</v>
      </c>
      <c r="E38" s="24" t="n">
        <v>922253</v>
      </c>
      <c r="F38" s="24" t="n">
        <v>340845</v>
      </c>
      <c r="G38" s="24" t="n">
        <v>26629</v>
      </c>
      <c r="H38" s="24" t="n">
        <v>593994</v>
      </c>
      <c r="I38" s="24" t="n">
        <v>12334</v>
      </c>
      <c r="J38" s="24" t="s">
        <v>29</v>
      </c>
      <c r="K38" s="24" t="n">
        <v>266</v>
      </c>
      <c r="L38" s="24" t="s">
        <v>29</v>
      </c>
      <c r="M38" s="24" t="n">
        <v>558091</v>
      </c>
      <c r="N38" s="24" t="n">
        <v>88621</v>
      </c>
      <c r="O38" s="24" t="n">
        <v>5555</v>
      </c>
      <c r="P38" s="24" t="n">
        <v>732</v>
      </c>
      <c r="Q38" s="24" t="n">
        <v>433952</v>
      </c>
      <c r="R38" s="24" t="n">
        <v>364</v>
      </c>
      <c r="S38" s="24" t="n">
        <v>6107</v>
      </c>
      <c r="T38" s="24" t="n">
        <v>6198</v>
      </c>
      <c r="U38" s="24" t="n">
        <v>16562</v>
      </c>
      <c r="V38" s="24" t="n">
        <v>4373</v>
      </c>
      <c r="W38" s="25" t="s">
        <v>59</v>
      </c>
    </row>
    <row r="39" customFormat="false" ht="13.5" hidden="false" customHeight="true" outlineLevel="0" collapsed="false">
      <c r="A39" s="23" t="s">
        <v>60</v>
      </c>
      <c r="B39" s="24" t="n">
        <v>3141161</v>
      </c>
      <c r="C39" s="24" t="n">
        <v>2616843</v>
      </c>
      <c r="D39" s="24" t="n">
        <v>78529</v>
      </c>
      <c r="E39" s="24" t="n">
        <v>1262566</v>
      </c>
      <c r="F39" s="24" t="n">
        <v>521067</v>
      </c>
      <c r="G39" s="24" t="n">
        <v>56539</v>
      </c>
      <c r="H39" s="24" t="n">
        <v>691860</v>
      </c>
      <c r="I39" s="24" t="n">
        <v>6092</v>
      </c>
      <c r="J39" s="24" t="s">
        <v>29</v>
      </c>
      <c r="K39" s="24" t="n">
        <v>190</v>
      </c>
      <c r="L39" s="24" t="s">
        <v>29</v>
      </c>
      <c r="M39" s="24" t="n">
        <v>510243</v>
      </c>
      <c r="N39" s="24" t="n">
        <v>35807</v>
      </c>
      <c r="O39" s="24" t="n">
        <v>163744</v>
      </c>
      <c r="P39" s="24" t="n">
        <v>880</v>
      </c>
      <c r="Q39" s="24" t="n">
        <v>226888</v>
      </c>
      <c r="R39" s="24" t="n">
        <v>43549</v>
      </c>
      <c r="S39" s="24" t="n">
        <v>21323</v>
      </c>
      <c r="T39" s="24" t="n">
        <v>4846</v>
      </c>
      <c r="U39" s="24" t="n">
        <v>13206</v>
      </c>
      <c r="V39" s="24" t="n">
        <v>14075</v>
      </c>
      <c r="W39" s="25" t="s">
        <v>60</v>
      </c>
    </row>
    <row r="40" customFormat="false" ht="13.5" hidden="false" customHeight="true" outlineLevel="0" collapsed="false">
      <c r="A40" s="23" t="s">
        <v>61</v>
      </c>
      <c r="B40" s="24" t="n">
        <v>6138501</v>
      </c>
      <c r="C40" s="24" t="n">
        <v>5682208</v>
      </c>
      <c r="D40" s="24" t="n">
        <v>321574</v>
      </c>
      <c r="E40" s="24" t="n">
        <v>2728236</v>
      </c>
      <c r="F40" s="24" t="n">
        <v>1321977</v>
      </c>
      <c r="G40" s="24" t="n">
        <v>25193</v>
      </c>
      <c r="H40" s="24" t="n">
        <v>1157379</v>
      </c>
      <c r="I40" s="24" t="n">
        <v>127411</v>
      </c>
      <c r="J40" s="24" t="n">
        <v>438</v>
      </c>
      <c r="K40" s="24" t="s">
        <v>29</v>
      </c>
      <c r="L40" s="24" t="s">
        <v>29</v>
      </c>
      <c r="M40" s="24" t="n">
        <v>430102</v>
      </c>
      <c r="N40" s="24" t="n">
        <v>203934</v>
      </c>
      <c r="O40" s="24" t="n">
        <v>14933</v>
      </c>
      <c r="P40" s="24" t="n">
        <v>2722</v>
      </c>
      <c r="Q40" s="24" t="n">
        <v>80594</v>
      </c>
      <c r="R40" s="24" t="n">
        <v>6036</v>
      </c>
      <c r="S40" s="24" t="n">
        <v>24058</v>
      </c>
      <c r="T40" s="24" t="n">
        <v>81317</v>
      </c>
      <c r="U40" s="24" t="n">
        <v>16508</v>
      </c>
      <c r="V40" s="24" t="n">
        <v>26191</v>
      </c>
      <c r="W40" s="25" t="s">
        <v>61</v>
      </c>
    </row>
    <row r="41" customFormat="false" ht="13.5" hidden="false" customHeight="true" outlineLevel="0" collapsed="false">
      <c r="A41" s="23" t="s">
        <v>62</v>
      </c>
      <c r="B41" s="24" t="n">
        <v>8369287</v>
      </c>
      <c r="C41" s="24" t="n">
        <v>7330875</v>
      </c>
      <c r="D41" s="24" t="n">
        <v>73793</v>
      </c>
      <c r="E41" s="24" t="n">
        <v>3476482</v>
      </c>
      <c r="F41" s="24" t="n">
        <v>1750625</v>
      </c>
      <c r="G41" s="24" t="n">
        <v>287511</v>
      </c>
      <c r="H41" s="24" t="n">
        <v>1624182</v>
      </c>
      <c r="I41" s="24" t="n">
        <v>117999</v>
      </c>
      <c r="J41" s="24" t="n">
        <v>183</v>
      </c>
      <c r="K41" s="24" t="n">
        <v>100</v>
      </c>
      <c r="L41" s="24" t="s">
        <v>29</v>
      </c>
      <c r="M41" s="24" t="n">
        <v>1012076</v>
      </c>
      <c r="N41" s="24" t="n">
        <v>189348</v>
      </c>
      <c r="O41" s="24" t="n">
        <v>31833</v>
      </c>
      <c r="P41" s="24" t="n">
        <v>4671</v>
      </c>
      <c r="Q41" s="24" t="n">
        <v>622355</v>
      </c>
      <c r="R41" s="24" t="n">
        <v>110493</v>
      </c>
      <c r="S41" s="24" t="n">
        <v>13726</v>
      </c>
      <c r="T41" s="24" t="n">
        <v>14005</v>
      </c>
      <c r="U41" s="24" t="n">
        <v>25645</v>
      </c>
      <c r="V41" s="24" t="n">
        <v>26336</v>
      </c>
      <c r="W41" s="25" t="s">
        <v>62</v>
      </c>
    </row>
    <row r="42" customFormat="false" ht="13.5" hidden="false" customHeight="true" outlineLevel="0" collapsed="false">
      <c r="A42" s="23" t="s">
        <v>63</v>
      </c>
      <c r="B42" s="24" t="n">
        <v>4853708</v>
      </c>
      <c r="C42" s="24" t="n">
        <v>4224835</v>
      </c>
      <c r="D42" s="24" t="n">
        <v>65429</v>
      </c>
      <c r="E42" s="24" t="n">
        <v>1511287</v>
      </c>
      <c r="F42" s="24" t="n">
        <v>855098</v>
      </c>
      <c r="G42" s="24" t="n">
        <v>48117</v>
      </c>
      <c r="H42" s="24" t="n">
        <v>1732059</v>
      </c>
      <c r="I42" s="24" t="n">
        <v>12601</v>
      </c>
      <c r="J42" s="24" t="s">
        <v>29</v>
      </c>
      <c r="K42" s="24" t="n">
        <v>244</v>
      </c>
      <c r="L42" s="24" t="s">
        <v>29</v>
      </c>
      <c r="M42" s="24" t="n">
        <v>608139</v>
      </c>
      <c r="N42" s="24" t="n">
        <v>224678</v>
      </c>
      <c r="O42" s="24" t="n">
        <v>62464</v>
      </c>
      <c r="P42" s="24" t="n">
        <v>6807</v>
      </c>
      <c r="Q42" s="24" t="n">
        <v>140684</v>
      </c>
      <c r="R42" s="24" t="n">
        <v>53704</v>
      </c>
      <c r="S42" s="24" t="n">
        <v>30124</v>
      </c>
      <c r="T42" s="24" t="n">
        <v>6439</v>
      </c>
      <c r="U42" s="24" t="n">
        <v>83239</v>
      </c>
      <c r="V42" s="24" t="n">
        <v>20734</v>
      </c>
      <c r="W42" s="25" t="s">
        <v>63</v>
      </c>
    </row>
    <row r="43" customFormat="false" ht="13.5" hidden="false" customHeight="true" outlineLevel="0" collapsed="false">
      <c r="A43" s="23" t="s">
        <v>64</v>
      </c>
      <c r="B43" s="24" t="n">
        <v>3120120</v>
      </c>
      <c r="C43" s="24" t="n">
        <v>2674702</v>
      </c>
      <c r="D43" s="24" t="n">
        <v>99377</v>
      </c>
      <c r="E43" s="24" t="n">
        <v>903915</v>
      </c>
      <c r="F43" s="24" t="n">
        <v>627272</v>
      </c>
      <c r="G43" s="24" t="n">
        <v>83610</v>
      </c>
      <c r="H43" s="24" t="n">
        <v>953286</v>
      </c>
      <c r="I43" s="24" t="n">
        <v>6935</v>
      </c>
      <c r="J43" s="24" t="n">
        <v>157</v>
      </c>
      <c r="K43" s="24" t="n">
        <v>150</v>
      </c>
      <c r="L43" s="24" t="s">
        <v>29</v>
      </c>
      <c r="M43" s="24" t="n">
        <v>235065</v>
      </c>
      <c r="N43" s="24" t="n">
        <v>34233</v>
      </c>
      <c r="O43" s="24" t="n">
        <v>12519</v>
      </c>
      <c r="P43" s="24" t="n">
        <v>1983</v>
      </c>
      <c r="Q43" s="24" t="n">
        <v>167637</v>
      </c>
      <c r="R43" s="24" t="n">
        <v>861</v>
      </c>
      <c r="S43" s="24" t="n">
        <v>9229</v>
      </c>
      <c r="T43" s="24" t="n">
        <v>8055</v>
      </c>
      <c r="U43" s="24" t="n">
        <v>548</v>
      </c>
      <c r="V43" s="24" t="n">
        <v>210353</v>
      </c>
      <c r="W43" s="25" t="s">
        <v>64</v>
      </c>
    </row>
    <row r="44" customFormat="false" ht="13.5" hidden="false" customHeight="true" outlineLevel="0" collapsed="false">
      <c r="A44" s="23" t="s">
        <v>65</v>
      </c>
      <c r="B44" s="24" t="n">
        <v>2614255</v>
      </c>
      <c r="C44" s="24" t="n">
        <v>2421609</v>
      </c>
      <c r="D44" s="24" t="n">
        <v>87806</v>
      </c>
      <c r="E44" s="24" t="n">
        <v>976489</v>
      </c>
      <c r="F44" s="24" t="n">
        <v>569321</v>
      </c>
      <c r="G44" s="24" t="n">
        <v>23562</v>
      </c>
      <c r="H44" s="24" t="n">
        <v>747547</v>
      </c>
      <c r="I44" s="24" t="n">
        <v>16872</v>
      </c>
      <c r="J44" s="24" t="s">
        <v>29</v>
      </c>
      <c r="K44" s="24" t="n">
        <v>12</v>
      </c>
      <c r="L44" s="24" t="s">
        <v>29</v>
      </c>
      <c r="M44" s="24" t="n">
        <v>185120</v>
      </c>
      <c r="N44" s="24" t="n">
        <v>45640</v>
      </c>
      <c r="O44" s="24" t="n">
        <v>11453</v>
      </c>
      <c r="P44" s="24" t="n">
        <v>4423</v>
      </c>
      <c r="Q44" s="24" t="n">
        <v>26347</v>
      </c>
      <c r="R44" s="24" t="n">
        <v>1745</v>
      </c>
      <c r="S44" s="24" t="n">
        <v>2166</v>
      </c>
      <c r="T44" s="24" t="n">
        <v>83924</v>
      </c>
      <c r="U44" s="24" t="n">
        <v>9422</v>
      </c>
      <c r="V44" s="24" t="n">
        <v>7526</v>
      </c>
      <c r="W44" s="25" t="s">
        <v>65</v>
      </c>
    </row>
    <row r="45" customFormat="false" ht="13.5" hidden="false" customHeight="true" outlineLevel="0" collapsed="false">
      <c r="A45" s="23" t="s">
        <v>66</v>
      </c>
      <c r="B45" s="24" t="n">
        <v>4335574</v>
      </c>
      <c r="C45" s="24" t="n">
        <v>3859558</v>
      </c>
      <c r="D45" s="24" t="n">
        <v>8023</v>
      </c>
      <c r="E45" s="24" t="n">
        <v>1516714</v>
      </c>
      <c r="F45" s="24" t="n">
        <v>1371376</v>
      </c>
      <c r="G45" s="24" t="n">
        <v>19784</v>
      </c>
      <c r="H45" s="24" t="n">
        <v>928256</v>
      </c>
      <c r="I45" s="24" t="n">
        <v>15159</v>
      </c>
      <c r="J45" s="24" t="n">
        <v>147</v>
      </c>
      <c r="K45" s="24" t="n">
        <v>99</v>
      </c>
      <c r="L45" s="24" t="s">
        <v>29</v>
      </c>
      <c r="M45" s="24" t="n">
        <v>438782</v>
      </c>
      <c r="N45" s="24" t="n">
        <v>149972</v>
      </c>
      <c r="O45" s="24" t="n">
        <v>70095</v>
      </c>
      <c r="P45" s="24" t="n">
        <v>33190</v>
      </c>
      <c r="Q45" s="24" t="n">
        <v>92601</v>
      </c>
      <c r="R45" s="24" t="n">
        <v>36815</v>
      </c>
      <c r="S45" s="24" t="n">
        <v>3917</v>
      </c>
      <c r="T45" s="24" t="n">
        <v>4342</v>
      </c>
      <c r="U45" s="24" t="n">
        <v>47850</v>
      </c>
      <c r="V45" s="24" t="n">
        <v>37234</v>
      </c>
      <c r="W45" s="25" t="s">
        <v>66</v>
      </c>
    </row>
    <row r="46" customFormat="false" ht="13.5" hidden="false" customHeight="true" outlineLevel="0" collapsed="false">
      <c r="A46" s="23" t="s">
        <v>67</v>
      </c>
      <c r="B46" s="24" t="n">
        <v>2693155</v>
      </c>
      <c r="C46" s="24" t="n">
        <v>2552817</v>
      </c>
      <c r="D46" s="24" t="n">
        <v>2759</v>
      </c>
      <c r="E46" s="24" t="n">
        <v>828018</v>
      </c>
      <c r="F46" s="24" t="n">
        <v>762721</v>
      </c>
      <c r="G46" s="24" t="n">
        <v>169506</v>
      </c>
      <c r="H46" s="24" t="n">
        <v>761929</v>
      </c>
      <c r="I46" s="24" t="n">
        <v>27631</v>
      </c>
      <c r="J46" s="24" t="n">
        <v>242</v>
      </c>
      <c r="K46" s="24" t="n">
        <v>11</v>
      </c>
      <c r="L46" s="24" t="s">
        <v>29</v>
      </c>
      <c r="M46" s="24" t="n">
        <v>109857</v>
      </c>
      <c r="N46" s="24" t="n">
        <v>37723</v>
      </c>
      <c r="O46" s="24" t="n">
        <v>16759</v>
      </c>
      <c r="P46" s="24" t="n">
        <v>3014</v>
      </c>
      <c r="Q46" s="24" t="n">
        <v>27598</v>
      </c>
      <c r="R46" s="24" t="n">
        <v>4624</v>
      </c>
      <c r="S46" s="24" t="n">
        <v>6204</v>
      </c>
      <c r="T46" s="24" t="n">
        <v>7742</v>
      </c>
      <c r="U46" s="24" t="n">
        <v>6193</v>
      </c>
      <c r="V46" s="24" t="n">
        <v>30481</v>
      </c>
      <c r="W46" s="25" t="s">
        <v>67</v>
      </c>
    </row>
    <row r="47" customFormat="false" ht="13.5" hidden="false" customHeight="true" outlineLevel="0" collapsed="false">
      <c r="A47" s="23" t="s">
        <v>68</v>
      </c>
      <c r="B47" s="24" t="n">
        <v>11427243</v>
      </c>
      <c r="C47" s="24" t="n">
        <v>10219149</v>
      </c>
      <c r="D47" s="24" t="n">
        <v>25228</v>
      </c>
      <c r="E47" s="24" t="n">
        <v>4600215</v>
      </c>
      <c r="F47" s="24" t="n">
        <v>2272832</v>
      </c>
      <c r="G47" s="24" t="n">
        <v>213405</v>
      </c>
      <c r="H47" s="24" t="n">
        <v>3054231</v>
      </c>
      <c r="I47" s="24" t="n">
        <v>42723</v>
      </c>
      <c r="J47" s="24" t="n">
        <v>7760</v>
      </c>
      <c r="K47" s="24" t="n">
        <v>2755</v>
      </c>
      <c r="L47" s="24" t="s">
        <v>29</v>
      </c>
      <c r="M47" s="24" t="n">
        <v>1061013</v>
      </c>
      <c r="N47" s="24" t="n">
        <v>333717</v>
      </c>
      <c r="O47" s="24" t="n">
        <v>70074</v>
      </c>
      <c r="P47" s="24" t="n">
        <v>1683</v>
      </c>
      <c r="Q47" s="24" t="n">
        <v>111031</v>
      </c>
      <c r="R47" s="24" t="n">
        <v>55510</v>
      </c>
      <c r="S47" s="24" t="n">
        <v>382448</v>
      </c>
      <c r="T47" s="24" t="n">
        <v>10549</v>
      </c>
      <c r="U47" s="24" t="n">
        <v>96001</v>
      </c>
      <c r="V47" s="24" t="n">
        <v>147081</v>
      </c>
      <c r="W47" s="25" t="s">
        <v>68</v>
      </c>
    </row>
    <row r="48" customFormat="false" ht="13.5" hidden="false" customHeight="true" outlineLevel="0" collapsed="false">
      <c r="A48" s="23" t="s">
        <v>69</v>
      </c>
      <c r="B48" s="24" t="n">
        <v>3266478</v>
      </c>
      <c r="C48" s="24" t="n">
        <v>2912075</v>
      </c>
      <c r="D48" s="24" t="n">
        <v>3358</v>
      </c>
      <c r="E48" s="24" t="n">
        <v>1010330</v>
      </c>
      <c r="F48" s="24" t="n">
        <v>827566</v>
      </c>
      <c r="G48" s="24" t="n">
        <v>57988</v>
      </c>
      <c r="H48" s="24" t="n">
        <v>980396</v>
      </c>
      <c r="I48" s="24" t="n">
        <v>32206</v>
      </c>
      <c r="J48" s="24" t="s">
        <v>29</v>
      </c>
      <c r="K48" s="24" t="n">
        <v>231</v>
      </c>
      <c r="L48" s="24" t="s">
        <v>29</v>
      </c>
      <c r="M48" s="24" t="n">
        <v>346361</v>
      </c>
      <c r="N48" s="24" t="n">
        <v>104549</v>
      </c>
      <c r="O48" s="24" t="n">
        <v>14662</v>
      </c>
      <c r="P48" s="24" t="n">
        <v>45093</v>
      </c>
      <c r="Q48" s="24" t="n">
        <v>93496</v>
      </c>
      <c r="R48" s="24" t="n">
        <v>75437</v>
      </c>
      <c r="S48" s="24" t="n">
        <v>1508</v>
      </c>
      <c r="T48" s="24" t="n">
        <v>9853</v>
      </c>
      <c r="U48" s="24" t="n">
        <v>1763</v>
      </c>
      <c r="V48" s="24" t="n">
        <v>8042</v>
      </c>
      <c r="W48" s="25" t="s">
        <v>69</v>
      </c>
    </row>
    <row r="49" customFormat="false" ht="13.5" hidden="false" customHeight="true" outlineLevel="0" collapsed="false">
      <c r="A49" s="23" t="s">
        <v>70</v>
      </c>
      <c r="B49" s="24" t="n">
        <v>5289684</v>
      </c>
      <c r="C49" s="24" t="n">
        <v>4678863</v>
      </c>
      <c r="D49" s="24" t="n">
        <v>33633</v>
      </c>
      <c r="E49" s="24" t="n">
        <v>2044979</v>
      </c>
      <c r="F49" s="24" t="n">
        <v>1685448</v>
      </c>
      <c r="G49" s="24" t="n">
        <v>10697</v>
      </c>
      <c r="H49" s="24" t="n">
        <v>853557</v>
      </c>
      <c r="I49" s="24" t="n">
        <v>50443</v>
      </c>
      <c r="J49" s="24" t="n">
        <v>26</v>
      </c>
      <c r="K49" s="24" t="n">
        <v>80</v>
      </c>
      <c r="L49" s="24" t="s">
        <v>29</v>
      </c>
      <c r="M49" s="24" t="n">
        <v>544571</v>
      </c>
      <c r="N49" s="24" t="n">
        <v>82535</v>
      </c>
      <c r="O49" s="24" t="n">
        <v>46033</v>
      </c>
      <c r="P49" s="24" t="n">
        <v>43480</v>
      </c>
      <c r="Q49" s="24" t="n">
        <v>229937</v>
      </c>
      <c r="R49" s="24" t="n">
        <v>61558</v>
      </c>
      <c r="S49" s="24" t="n">
        <v>7852</v>
      </c>
      <c r="T49" s="24" t="n">
        <v>32166</v>
      </c>
      <c r="U49" s="24" t="n">
        <v>41010</v>
      </c>
      <c r="V49" s="24" t="n">
        <v>66250</v>
      </c>
      <c r="W49" s="25" t="s">
        <v>70</v>
      </c>
    </row>
    <row r="50" customFormat="false" ht="13.5" hidden="false" customHeight="true" outlineLevel="0" collapsed="false">
      <c r="A50" s="23" t="s">
        <v>71</v>
      </c>
      <c r="B50" s="24" t="n">
        <v>4858348</v>
      </c>
      <c r="C50" s="24" t="n">
        <v>4546838</v>
      </c>
      <c r="D50" s="24" t="n">
        <v>28188</v>
      </c>
      <c r="E50" s="24" t="n">
        <v>1590748</v>
      </c>
      <c r="F50" s="24" t="n">
        <v>1373516</v>
      </c>
      <c r="G50" s="24" t="n">
        <v>215014</v>
      </c>
      <c r="H50" s="24" t="n">
        <v>1331661</v>
      </c>
      <c r="I50" s="24" t="n">
        <v>7171</v>
      </c>
      <c r="J50" s="24" t="n">
        <v>500</v>
      </c>
      <c r="K50" s="24" t="n">
        <v>40</v>
      </c>
      <c r="L50" s="24" t="s">
        <v>29</v>
      </c>
      <c r="M50" s="24" t="n">
        <v>296043</v>
      </c>
      <c r="N50" s="24" t="n">
        <v>117216</v>
      </c>
      <c r="O50" s="24" t="n">
        <v>14931</v>
      </c>
      <c r="P50" s="24" t="n">
        <v>692</v>
      </c>
      <c r="Q50" s="24" t="n">
        <v>105961</v>
      </c>
      <c r="R50" s="24" t="n">
        <v>312</v>
      </c>
      <c r="S50" s="24" t="n">
        <v>40666</v>
      </c>
      <c r="T50" s="24" t="n">
        <v>5393</v>
      </c>
      <c r="U50" s="24" t="n">
        <v>10872</v>
      </c>
      <c r="V50" s="24" t="n">
        <v>15467</v>
      </c>
      <c r="W50" s="25" t="s">
        <v>71</v>
      </c>
    </row>
    <row r="51" customFormat="false" ht="13.5" hidden="false" customHeight="true" outlineLevel="0" collapsed="false">
      <c r="A51" s="23" t="s">
        <v>72</v>
      </c>
      <c r="B51" s="24" t="n">
        <v>3943318</v>
      </c>
      <c r="C51" s="24" t="n">
        <v>3678197</v>
      </c>
      <c r="D51" s="24" t="n">
        <v>40158</v>
      </c>
      <c r="E51" s="24" t="n">
        <v>1417309</v>
      </c>
      <c r="F51" s="24" t="n">
        <v>730118</v>
      </c>
      <c r="G51" s="24" t="n">
        <v>188371</v>
      </c>
      <c r="H51" s="24" t="n">
        <v>1266679</v>
      </c>
      <c r="I51" s="24" t="n">
        <v>24549</v>
      </c>
      <c r="J51" s="24" t="n">
        <v>10746</v>
      </c>
      <c r="K51" s="24" t="n">
        <v>267</v>
      </c>
      <c r="L51" s="24" t="s">
        <v>29</v>
      </c>
      <c r="M51" s="24" t="n">
        <v>214026</v>
      </c>
      <c r="N51" s="24" t="n">
        <v>87944</v>
      </c>
      <c r="O51" s="24" t="n">
        <v>10524</v>
      </c>
      <c r="P51" s="24" t="n">
        <v>40</v>
      </c>
      <c r="Q51" s="24" t="n">
        <v>96811</v>
      </c>
      <c r="R51" s="24" t="n">
        <v>10364</v>
      </c>
      <c r="S51" s="24" t="n">
        <v>1678</v>
      </c>
      <c r="T51" s="24" t="n">
        <v>1803</v>
      </c>
      <c r="U51" s="24" t="n">
        <v>4862</v>
      </c>
      <c r="V51" s="24" t="n">
        <v>51095</v>
      </c>
      <c r="W51" s="25" t="s">
        <v>72</v>
      </c>
    </row>
    <row r="52" customFormat="false" ht="13.5" hidden="false" customHeight="true" outlineLevel="0" collapsed="false">
      <c r="A52" s="23" t="s">
        <v>73</v>
      </c>
      <c r="B52" s="24" t="n">
        <v>4428565</v>
      </c>
      <c r="C52" s="24" t="n">
        <v>3629044</v>
      </c>
      <c r="D52" s="24" t="n">
        <v>10552</v>
      </c>
      <c r="E52" s="24" t="n">
        <v>1416580</v>
      </c>
      <c r="F52" s="24" t="n">
        <v>980742</v>
      </c>
      <c r="G52" s="24" t="n">
        <v>76624</v>
      </c>
      <c r="H52" s="24" t="n">
        <v>1117357</v>
      </c>
      <c r="I52" s="24" t="n">
        <v>26004</v>
      </c>
      <c r="J52" s="24" t="s">
        <v>29</v>
      </c>
      <c r="K52" s="24" t="n">
        <v>1185</v>
      </c>
      <c r="L52" s="24" t="s">
        <v>29</v>
      </c>
      <c r="M52" s="24" t="n">
        <v>396404</v>
      </c>
      <c r="N52" s="24" t="n">
        <v>57352</v>
      </c>
      <c r="O52" s="24" t="n">
        <v>13739</v>
      </c>
      <c r="P52" s="24" t="n">
        <v>7795</v>
      </c>
      <c r="Q52" s="24" t="n">
        <v>286278</v>
      </c>
      <c r="R52" s="24" t="n">
        <v>654</v>
      </c>
      <c r="S52" s="24" t="n">
        <v>109</v>
      </c>
      <c r="T52" s="24" t="n">
        <v>14354</v>
      </c>
      <c r="U52" s="24" t="n">
        <v>16123</v>
      </c>
      <c r="V52" s="24" t="n">
        <v>403117</v>
      </c>
      <c r="W52" s="25" t="s">
        <v>73</v>
      </c>
    </row>
    <row r="53" customFormat="false" ht="13.5" hidden="false" customHeight="true" outlineLevel="0" collapsed="false">
      <c r="A53" s="26" t="s">
        <v>74</v>
      </c>
      <c r="B53" s="27" t="n">
        <v>6956930</v>
      </c>
      <c r="C53" s="27" t="n">
        <v>6366434</v>
      </c>
      <c r="D53" s="27" t="n">
        <v>7142</v>
      </c>
      <c r="E53" s="27" t="n">
        <v>2044238</v>
      </c>
      <c r="F53" s="27" t="n">
        <v>1675010</v>
      </c>
      <c r="G53" s="27" t="n">
        <v>94836</v>
      </c>
      <c r="H53" s="27" t="n">
        <v>2402368</v>
      </c>
      <c r="I53" s="27" t="n">
        <v>140829</v>
      </c>
      <c r="J53" s="27" t="n">
        <v>1589</v>
      </c>
      <c r="K53" s="27" t="n">
        <v>422</v>
      </c>
      <c r="L53" s="27" t="s">
        <v>29</v>
      </c>
      <c r="M53" s="27" t="n">
        <v>284899</v>
      </c>
      <c r="N53" s="27" t="n">
        <v>65629</v>
      </c>
      <c r="O53" s="27" t="n">
        <v>22584</v>
      </c>
      <c r="P53" s="27" t="n">
        <v>7263</v>
      </c>
      <c r="Q53" s="27" t="n">
        <v>133899</v>
      </c>
      <c r="R53" s="27" t="n">
        <v>44964</v>
      </c>
      <c r="S53" s="27" t="n">
        <v>103</v>
      </c>
      <c r="T53" s="27" t="n">
        <v>9435</v>
      </c>
      <c r="U53" s="27" t="n">
        <v>1022</v>
      </c>
      <c r="V53" s="27" t="n">
        <v>305597</v>
      </c>
      <c r="W53" s="28" t="s">
        <v>74</v>
      </c>
    </row>
  </sheetData>
  <dataValidations count="1">
    <dataValidation allowBlank="true" errorStyle="stop" operator="between" showDropDown="false" showErrorMessage="true" showInputMessage="true" sqref="B7:J7 M7:U7 B8:G52 J8:J35 M8:R52 T8:U8 H9:I52 S9:U28 S29:T52 U30:U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33Z</dcterms:created>
  <dc:creator>member101</dc:creator>
  <dc:description/>
  <dc:language>en-US</dc:language>
  <cp:lastModifiedBy>Kashiwagi</cp:lastModifiedBy>
  <dcterms:modified xsi:type="dcterms:W3CDTF">2019-11-18T07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